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_x0017_Directory Start ExampleXLS4XCEL_x0001_ÿÿÿÿ_x001c_œªèÏåªèçî¬_x001b_	_x0004__x0006__x0010_µ_x0006_\ _x0004_Dave                           _x000b__x0002__x0010_¹_x0005__x0013_6_x0006_H_x000c_B_x0002_€_x000c__x0002_d</t>
  </si>
  <si>
    <t xml:space="preserve">_x0002__x0001__x000e__x0002__x0001__x000f__x0002__x0001__x0010__x0008_ü©ñÒMbP?_x0011__x0002_"_x0002__x0001_*_x0002_+_x0002__x0001___x0002__x0001_‚_x0002_€_x0008_%_x0002__x0004_¤_x0001_Œ_x0004__x0001__x0001__x0002__x0002_Á_x0004_1_x0002_</t>
  </si>
  <si>
    <t xml:space="preserve">Èÿ_x0006_Geneva1_x0002_</t>
  </si>
  <si>
    <t xml:space="preserve">È_x0001_ÿ_x0006_Geneva1_x0002_</t>
  </si>
  <si>
    <t xml:space="preserve">È_x0002_ÿ_x0006_Geneva1_x0002_</t>
  </si>
  <si>
    <t xml:space="preserve">È_x0003_ÿ_x0006_Geneva1_x0002_</t>
  </si>
  <si>
    <t xml:space="preserve">Èÿ_x0006_Geneva1_x0002__x000c_h_x0001__x0002_ÿ_x0005_Arial1_x0002__x000c_h_x0001_</t>
  </si>
  <si>
    <t xml:space="preserve">_x0005_Arial1_x0002__x000c_h_x0001_ÿ_x0005_Arial1_x0002__x000c_h_x0001__x000b__x0005_Arial1_x0002__x000c_h_x0001__x0008__x0005_Arial1_x0002__x000c_h_x0001__x000e__x0005_Arial1_x0002_</t>
  </si>
  <si>
    <t xml:space="preserve">ð_x001f__x0006_System1_x0002_</t>
  </si>
  <si>
    <t xml:space="preserve">ð_x0008__x0006_System1_x0002__x000c_h_x0001__x0002__x000e__x0005_Arial1_x0002__x000c_h_x0001__x0002__x000b__x0005_Arial1_x0002__x000c_h_x0001__x0002__x000c__x0005_Arial1_x0002__x000c_h_x0001__x0006_</t>
  </si>
  <si>
    <t xml:space="preserve">_x0005_Arial1_x0002__x000c_h_x0001__x0001__x000e__x0005_Arial1_x0002__x000c_h_x0001__x0001__x000b__x0005_Arial1_x0002__x000c_h_x0001__x0002__x0015__x0005_Arial_x0014__x0003__x0002_&amp;F_x0015_ƒ_x0002_„_x0002_&amp;_x0008_…ëQ¸_x001e_…Û?'_x0008_…ëQ¸_x001e_…Û?(_x0008_ð?)_x0008_Ãõ(\Âå?Mz_x0001__x0003_HH_x0002_e_x0003_+ÿÞÿÞ_x0002_†_x0003_N_x0003_e_x0005_(_x0003_ü_x0002_HH_x0002_e_x0003_+_x0004_Z_x0001__x0003__x0003__x0003__x0001_'_x000f__x0001__x0001_h_x000c__x0019__x0001_@_x0001_ÿÿh.üÿÿF¡_x000c__x0001_d_x0001__x0001__x0001_@_x0002__x0016__x0002__x0002__x0017__x0015__x0014__x0001_Tomasulo loop macro#_x0002__x0010__x0007_Record3_x0004_</t>
  </si>
  <si>
    <t xml:space="preserve">#_x0002__x0010__x0007_Record4_x0004_</t>
  </si>
  <si>
    <t xml:space="preserve">_x0001_Y_x0002__x0017__x000e_</t>
  </si>
  <si>
    <t xml:space="preserve">_x0001_Snoopy Macro#_x0002__x0011__x0008_Record10_x0004_</t>
  </si>
  <si>
    <t xml:space="preserve">_x0007_#_x0002__x0011__x0008_Record11_x0004_</t>
  </si>
  <si>
    <t xml:space="preserve">_x0008_#_x0002__x0011__x0008_Record13_x0004_</t>
  </si>
  <si>
    <t xml:space="preserve">#_x0002__x0011__x0008_Record15_x0004_</t>
  </si>
  <si>
    <t xml:space="preserve">_x000c_#_x0002__x0010__x0007_Record8_x0004_</t>
  </si>
  <si>
    <t xml:space="preserve">_x0005__x0006_Y_x0002_V_x0002__x001b__x001e__x0004_</t>
  </si>
  <si>
    <t xml:space="preserve">_x0007_General_x001e__x0004__x0004__x0001__x0001_0_x001e__x0004__x0007__x0001__x0001__x0004_0.00_x001e__x0004__x0008__x0001__x0002__x0005_#</t>
  </si>
  <si>
    <t xml:space="preserve">##0_x001e__x0004__x000b__x0001__x0003__x0008_#</t>
  </si>
  <si>
    <t xml:space="preserve">##0.00_x001e__x0004__x0014__x0001__x0004__x0011_#</t>
  </si>
  <si>
    <t xml:space="preserve">##0_);\(#</t>
  </si>
  <si>
    <t xml:space="preserve">##0\)_x001e__x0004__x0019__x0001__x0005__x0016_#</t>
  </si>
  <si>
    <t xml:space="preserve">##0_);[Red]\(#</t>
  </si>
  <si>
    <t xml:space="preserve">##0\)_x001e__x0004__x001a__x0001__x0006__x0017_#</t>
  </si>
  <si>
    <t xml:space="preserve">##0.00_);\(#</t>
  </si>
  <si>
    <t xml:space="preserve">##0.00\)_x001e__x0004__x001f__x0001__x0007__x001c_#</t>
  </si>
  <si>
    <t xml:space="preserve">##0.00_);[Red]\(#</t>
  </si>
  <si>
    <t xml:space="preserve">##0.00\)_x001e__x0004__x001a__x0002__x0017_"$"#</t>
  </si>
  <si>
    <t xml:space="preserve">##0_);\("$"#</t>
  </si>
  <si>
    <t xml:space="preserve">##0\)_x001e__x0004__x001f__x0002__x0001__x001c_"$"#</t>
  </si>
  <si>
    <t xml:space="preserve">##0_);[Red]\("$"#</t>
  </si>
  <si>
    <t xml:space="preserve">##0\)_x001e__x0004_ _x0002__x0002__x001d_"$"#</t>
  </si>
  <si>
    <t xml:space="preserve">##0.00_);\("$"#</t>
  </si>
  <si>
    <t xml:space="preserve">##0.00\)_x001e__x0004_%_x0002__x0003_""$"#</t>
  </si>
  <si>
    <t xml:space="preserve">##0.00_);[Red]\("$"#</t>
  </si>
  <si>
    <t xml:space="preserve">##0.00\)_x001e__x0004__x0005__x0005__x0002_0%_x001e__x0004__x0008__x0005__x0001__x0005_0.00%_x001e__x0004__x000b__x0007__x0008_0.00E+00_x001e__x0004_	_x0006__x0006_#\ ?/?_x001e__x0004__x000b__x0006__x0001__x0008_#\ ??/??_x001e__x0004_	_x0003__x0006_m/d/yy_x001e__x0004_</t>
  </si>
  <si>
    <t xml:space="preserve">_x0003__x0001_</t>
  </si>
  <si>
    <t xml:space="preserve">d\-mmm\-yy_x001e__x0004_	_x0003__x0002__x0006_d\-mmm_x001e__x0004_</t>
  </si>
  <si>
    <t xml:space="preserve">_x0003__x0003__x0007_mmm\-yy_x001e__x0004__x000e__x0004__x000b_h:mm\ AM/PM_x001e__x0004__x0011__x0004__x0001__x000e_h:mm:ss\ AM/PM_x001e__x0004__x0007__x0004__x0002__x0004_h:mm_x001e__x0004_</t>
  </si>
  <si>
    <t xml:space="preserve">_x0004__x0003__x0007_h:mm:ss_x001e__x0004__x000f__x0004__x0004__x000c_m/d/yy\ h:mm_x0018__x0002__x0007_ _x000c__x0001__x0005__x0018__x0002__x0007_ _x000c__x0001__x0004__x0018__x0002__x0007_ _x000c__x0001_	_x0018__x0002__x000e_ _x000c__x0001__x0007__x0006_-</t>
  </si>
  <si>
    <t xml:space="preserve">	_x0018__x0002__x0007_ _x000c__x0001__x0007__x0018__x0002__x0007_ _x000c__x0001__x0008__x0018__x0002__x0018__x0001__x000c__x000b__x0007__x0001_AL4F85A648-</t>
  </si>
  <si>
    <t xml:space="preserve">	_x0012__x0002__x0019__x0002_c_x0002__x0013__x0002_C_x0004__x000c_õÿ ÎC_x0004__x000c__x0001_õÿ ôÎC_x0004__x000c__x0001_õÿ ôÎC_x0004__x000c__x0002_õÿ ôÎC_x0004__x000c__x0002_õÿ ôÎC_x0004__x000c_õÿ ôÎC_x0004__x000c_õÿ ôÎC_x0004__x000c_õÿ ôÎC_x0004__x000c_õÿ ôÎC_x0004__x000c_õÿ ôÎC_x0004__x000c_õÿ ôÎC_x0004__x000c_õÿ ôÎC_x0004__x000c_õÿ ôÎC_x0004__x000c_õÿ ôÎC_x0004__x000c_õÿ ôÎC_x0004__x000c__x0001_ ÎC_x0004__x000c__x0005__x0008_õÿ øÎC_x0004__x000c__x0005__x0006_õÿ øÎC_x0004__x000c__x0005__x000c_õÿ øÎC_x0004__x000c__x0005_</t>
  </si>
  <si>
    <t xml:space="preserve">õÿ øÎC_x0004__x000c__x0005_</t>
  </si>
  <si>
    <t xml:space="preserve">õÿ øÎC_x0004__x000c__x0006__x0001_"_x0018_ÎC_x0004__x000c__x0007__x0001_ _x0008_ÎC_x0004__x000c__x0006__x0001_ _x0008_ÎC_x0004__x000c__x0008__x0001_ _x0008_ÎC_x0004__x000c__x0008__x0001_#_x0018_ÎC_x0004__x000c_</t>
  </si>
  <si>
    <t xml:space="preserve">_x0001_"8ÎÁC_x0004__x000c_</t>
  </si>
  <si>
    <t xml:space="preserve">_x0001_"8ÎC_x0004__x000c_</t>
  </si>
  <si>
    <t xml:space="preserve">_x0001_"8ÎÁÁC_x0004__x000c_</t>
  </si>
  <si>
    <t xml:space="preserve">_x0001_"8ÎÁC_x0004__x000c__x0008__x0001_!_x0018_ÎC_x0004__x000c__x0008__x0014__x0001_!_x001c_ÎC_x0004__x000c__x000e__x0001_ _x0008_ÎC_x0004__x000c__x000f__x0001_ _x0008_ÎC_x0004__x000c__x0010__x0001_ _x0008_ÎC_x0004__x000c_</t>
  </si>
  <si>
    <t xml:space="preserve">_x0001_"8ÎÁÁÁC_x0004__x000c_</t>
  </si>
  <si>
    <t xml:space="preserve">_x0001_"8ÎÁÁÁÁC_x0004__x000c__x0011__x0001_"8ÎÁC_x0004__x000c__x0011__x0001_"8ÎC_x0004__x000c__x0011__x0001_"8ÎÁÁC_x0004__x000c__x0011__x0001_"8ÎÁÁC_x0004__x000c__x000b__x0001_"8ÎC_x0004__x000c__x000b__x0001_"8ÎÁC_x0004__x000c_	_x0001_"8ÎC_x0004__x000c_	_x0001_"8ÎÁC_x0004__x000c__x0006__x0001_ (ÎÁC_x0004__x000c__x0006__x0001_ (ÎÁÁC_x0004__x000c__x0006__x0001_ (ÎÁC_x0004__x000c__x0011__x0001_"8ÎÁC_x0004__x000c_	_x0001_"8ÎÁÁC_x0004__x000c_	_x0001_"8ÎÁÁC_x0004__x000c_	_x0001_"8ÎÁÁÁC_x0004__x000c__x000b__x0001_"8ÎÁÁÁÁC_x0004__x000c__x000b__x0001_"8ÎÁÁÁC_x0004__x000c_</t>
  </si>
  <si>
    <t xml:space="preserve">_x0001_"8ÎÁÁC_x0004__x000c__x0014__x0001_ _x0008_ÎC_x0004__x000c__x000b__x0001_"8ÎÁC_x0004__x000c__x000b__x0001_"8ÎÁÁC_x0004__x000c__x0011__x0001_"8ÎÁÁC_x0004__x000c__x0011__x0001_"8ÎÁC_x0004__x000c__x0011__x0001_"8ÎÁÁC_x0004__x000c__x000b__x0001_"8ÎÁC_x0004__x000c__x0011__x0001_"8ÎÁC_x0004__x000c_	_x0001_"8ÎÁC_x0004__x000c__x0006__x0001_ (ÎC_x0004__x000c__x0008__x0001_ (ÎÁC_x0004__x000c__x000e__x0001_ (ÎÁC_x0004__x000c__x000f__x0001_ (ÎÁC_x0004__x000c__x0010__x0001_ (ÎÁC_x0004__x000c__x0014__x0001_ (ÎÁC_x0004__x000c__x000b__x0001_"8ÎÁC_x0004__x000c__x0008__x0001_ (ÎÁÁ“_x0002__x0004__x0010_€_x0003_ÿ“_x0002__x0004__x0011__x0006_ÿ“_x0002__x0004__x0012__x0004_ÿ“_x0002__x0004__x0013__x0007_ÿ“_x0002__x0004_ÿ“_x0002__x0004__x0014_€_x0005_ÿU_x0002_</t>
  </si>
  <si>
    <t xml:space="preserve">}_x000b__x0018__x0018_Á}_x000b__x0001__x0001__x0007__x0018_Á}_x000b__x0002__x0002_’_x0006__x0018_Á}_x000b__x0003__x0003__x0007__x0018_Á}_x000b__x0004__x0004_Û_x0006__x0018_Á}_x000b__x0005__x0005_I_x0006__x0018_Á}_x000b__x0006__x0006__x0007__x0018_Á}_x000b__x0007__x0007_Û_x0007__x0018_Á}_x000b__x0008__x0008_Û_x0006__x0018_Á}_x000b_		’_x0006__x0018_Á}_x000b_</t>
  </si>
  <si>
    <t xml:space="preserve">’_x0007__x0018_Á}_x000b__x000b__x000b_’_x0006__x0018_Á}_x000b__x000c__x000c_$_x0007__x0018_Á}_x000b_</t>
  </si>
  <si>
    <t xml:space="preserve">$	_x0018_Á}_x000b__x000e__x000e_Û_x0006__x0018_Á}_x000b__x000f__x000f_m_x0007__x0018_Á}_x000b__x0010_þÛ_x0006__x0018_Á}_x000b_ÿ_x0001_¶</t>
  </si>
  <si>
    <t xml:space="preserve">_x0018_Á_x0002_</t>
  </si>
  <si>
    <t xml:space="preserve">_x0013__x0010__x0008__x0002__x0010__x0010_¤_x0001_T_x0001__x0001_1_x0008__x0002__x0010__x0001__x0010_¤_x0001_À_x0001_rA_x0008__x0002__x0010__x0002__x0010_¤_x0001__x0011__x0001__x0001_ðƒ_x0008__x0002__x0010__x0003__x0010_¤_x0001_¸_x0001_T‡_x0008__x0002__x0010__x0004__x0010_¤_x0001_¤_x0001__x0007__x0008__x0002__x0010__x0005__x0010_¤_x0001_±_x0001_\A_x0008__x0002__x0010__x0006__x0010_¤_x0001_±_x0001__x0008__x0002__x0010__x0007__x0010_¤_x0001_¤_x0001__x0001__x0008__x0002__x0010__x0008__x0010_¤_x0001_¤_x0001__x0008__x0002__x0010_	_x0010_¤_x0001_¤_x0001__x0002__x0008__x0002__x0010_</t>
  </si>
  <si>
    <t xml:space="preserve">_x0010_¤_x0001_¤_x0001__x0008__x0002__x0010__x000b__x0010_¤_x0001_¸_x0001_g_x0008__x0002__x0010__x000c__x0010_¤_x0001_¤_x0001__x0008__x0002__x0010__x000e__x0010_¤_x0001_¤_x0001_É_x0008__x0002__x0010__x000f__x0010_¤_x0001_d_x0001_ÊA_x0008__x0002__x0010__x0010__x000e_¤_x0001_Œ_x0001_o_x0003__x0008__x0002__x0010__x0011__x000e_¤_x0001_Œ_x0001_rE_x0008__x0002__x0010__x0012__x000e_¤_x0001_d_x0001_Ú@_x0001__x0002__x0006__x0016__x0004__x0002_</t>
  </si>
  <si>
    <t xml:space="preserve">_x0001_F_x0002_P1_x0001__x0002__x0006__x0002_"_x0001__x0002__x0006__x0003_"_x0004__x0002_</t>
  </si>
  <si>
    <t xml:space="preserve">_x0004_G_x0002_P2_x0001__x0002__x0006__x0005_#_x0001__x0002__x0006__x0006_#_x0004__x0002__x000b__x0007_H_x0003_Bus_x0001__x0002__x0006__x0008_$_x0001__x0002__x0006_	$_x0001__x0002__x0006_</t>
  </si>
  <si>
    <t xml:space="preserve">$_x0004__x0002__x0011__x000b_I	Directory_x0001__x0002__x0006__x000c_;_x0001__x0002__x0006_</t>
  </si>
  <si>
    <t xml:space="preserve">;_x0004__x0002__x000e__x000e_/_x0006_Memory_x0001__x0002__x0006__x000f__x0017__x0004__x0002__x000c__x0001__x0015__x0004_step_x0004__x0002_</t>
  </si>
  <si>
    <t xml:space="preserve">_x0001__x0001_F_x0005_State_x0004__x0002__x000c__x0001__x0002_"_x0004_Addr_x0004__x0002_</t>
  </si>
  <si>
    <t xml:space="preserve">_x0001__x0003_"_x0005_Value_x0004__x0002_</t>
  </si>
  <si>
    <t xml:space="preserve">_x0001__x0004_G_x0005_State_x0004__x0002__x000c__x0001__x0005_#_x0004_Addr_x0004__x0002_</t>
  </si>
  <si>
    <t xml:space="preserve">_x0001__x0006_#_x0005_Value_x0004__x0002__x000e__x0001__x0007_H_x0006_Action_x0004__x0002_</t>
  </si>
  <si>
    <t xml:space="preserve">_x0001__x0008_$_x0005_Proc._x0004__x0002__x000c__x0001_	$_x0004_Addr_x0004__x0002_</t>
  </si>
  <si>
    <t xml:space="preserve">_x0001_</t>
  </si>
  <si>
    <t xml:space="preserve">$_x0005_Value_x0004__x0002__x000c__x0001__x000b_I_x0004_Addr_x0004__x0002_</t>
  </si>
  <si>
    <t xml:space="preserve">_x0001__x000c_;_x0005_State_x0004__x0002__x000f__x0001_</t>
  </si>
  <si>
    <t xml:space="preserve">;_x0007_{Procs}_x0004__x0002_</t>
  </si>
  <si>
    <t xml:space="preserve">_x0001__x000e_/_x0005_Value_x0004__x0002__x0010__x0001__x000f__x0017__x0008_Comments_x0004__x0002__x001a__x0002_6_x0012_P1: Write 10 to A1_x0001__x0002__x0006__x0002__x0001_&gt;_x0001__x0002__x0006__x0002__x0002_?_x0001__x0002__x0006__x0002__x0003_@_x0001__x0002__x0006__x0002__x0004__x001e__x0001__x0002__x0006__x0002__x0005_9_x0001__x0002__x0006__x0002__x0006_:_x0001__x0002__x0006__x0002__x0007_&gt;_x0001__x0002__x0006__x0002__x0008_A_x0001__x0002__x0006__x0002_	A_x0001__x0002__x0006__x0002_</t>
  </si>
  <si>
    <t xml:space="preserve">:_x0001__x0002__x0006__x0002__x000b_&gt;_x0001__x0002__x0006__x0002__x000c_?_x0001__x0002__x0006__x0002_</t>
  </si>
  <si>
    <t xml:space="preserve">?~_x0002_</t>
  </si>
  <si>
    <t xml:space="preserve">_x0002__x000e_%_x0001__x0002__x0006__x0002__x000f__x0017__x0001__x0002__x0006__x0003_7_x0001__x0002__x0006__x0003__x0001_)_x0001__x0002__x0006__x0003__x0002_2_x0001__x0002__x0006__x0003__x0003_*_x0001__x0002__x0006__x0003__x0004_8_x0001__x0002__x0006__x0003__x0005__x001c__x0001__x0002__x0006__x0003__x0006__x001d__x0001__x0002__x0006__x0003__x0007_)_x0001__x0002__x0006__x0003__x0008_&lt;_x0001__x0002__x0006__x0003_	&lt;_x0001__x0002__x0006__x0003_</t>
  </si>
  <si>
    <t xml:space="preserve">2~_x0002_</t>
  </si>
  <si>
    <t xml:space="preserve">_x0003__x000e_%_x0001__x0002__x0006__x0003__x000f__x0017__x0004__x0002__x0013__x0004_7_x000b_P1: Read A1_x0001__x0002__x0006__x0004__x0001_8_x0001__x0002__x0006__x0004__x0002__x001c__x0001__x0002__x0006__x0004__x0003__x001d__x0001__x0002__x0006__x0004__x0004_8_x0001__x0002__x0006__x0004__x0005__x001c__x0001__x0002__x0006__x0004__x0006__x001d__x0001__x0002__x0006__x0004__x0007_)_x0001__x0002__x0006__x0004__x0008__x001c__x0001__x0002__x0006__x0004_	_x001c__x0001__x0002__x0006__x0004_</t>
  </si>
  <si>
    <t xml:space="preserve">_x001d__x0001__x0002__x0006__x0004__x000b_8_x0001__x0002__x0006__x0004__x000c__x001c__x0001__x0002__x0006__x0004_</t>
  </si>
  <si>
    <t xml:space="preserve">_x001c_~_x0002_</t>
  </si>
  <si>
    <t xml:space="preserve">_x0004__x000e_%_x0001__x0002__x0006__x0004__x000f__x0017__x0004__x0002__x0013__x0005_4_x000b_P2: Read A1_x0001__x0002__x0006__x0005__x0001__x001f__x0001__x0002__x0006__x0005__x0002__x001b__x0001__x0002__x0006__x0005__x0003__x001a__x0001__x0002__x0006__x0005__x0004_'_x0001__x0002__x0006__x0005__x0005_(_x0001__x0002__x0006__x0005__x0006__x001a__x0001__x0002__x0006__x0005__x0007_'_x0001__x0002__x0006__x0005__x0008_-_x0001__x0002__x0006__x0005_	-_x0001__x0002__x0006__x0005_</t>
  </si>
  <si>
    <t xml:space="preserve">_x001a__x0001__x0002__x0006__x0005__x000b__x001f__x0001__x0002__x0006__x0005__x000c_(_x0001__x0002__x0006__x0005_</t>
  </si>
  <si>
    <t xml:space="preserve">_x001b_~_x0002_</t>
  </si>
  <si>
    <t xml:space="preserve">_x0005__x000e_%_x0001__x0002__x0006__x0005__x000f__x0017__x0001__x0002__x0006__x0006_4_x0001__x0002__x0006__x0006__x0001_'_x0001__x0002__x0006__x0006__x0002__x001b__x0001__x0002__x0006__x0006__x0003__x001a__x0001__x0002__x0006__x0006__x0004__x001f__x0001__x0002__x0006__x0006__x0005__x001b__x0001__x0002__x0006__x0006__x0006_B_x0001__x0002__x0006__x0006__x0007_'_x0001__x0002__x0006__x0006__x0008_+_x0001__x0002__x0006__x0006_	+_x0001__x0002__x0006__x0006_</t>
  </si>
  <si>
    <t xml:space="preserve">_x0001__x0002__x0006__x0006__x000b_J_x0001__x0002__x0006__x0006__x000c_+_x0001__x0002__x0006__x0006_</t>
  </si>
  <si>
    <t xml:space="preserve">+~_x0002_</t>
  </si>
  <si>
    <t xml:space="preserve">_x0006__x000e_%_x0001__x0002__x0006__x0006__x000f__x0017__x0001__x0002__x0006__x0007_5_x0001__x0002__x0006__x0007__x0001_8_x0001__x0002__x0006__x0007__x0002__x001c__x0001__x0002__x0006__x0007__x0003__x001d__x0001__x0002__x0006__x0007__x0004_8_x0001__x0002__x0006__x0007__x0005__x001c__x0001__x0002__x0006__x0007__x0006_*_x0001__x0002__x0006__x0007__x0007_)_x0001__x0002__x0006__x0007__x0008_._x0001__x0002__x0006__x0007_	._x0001__x0002__x0006__x0007_</t>
  </si>
  <si>
    <t xml:space="preserve">3_x0001__x0002__x0006__x0007__x000b_8_x0001__x0002__x0006__x0007__x000c_2_x0001__x0002__x0006__x0007_</t>
  </si>
  <si>
    <t xml:space="preserve">_x0007__x000e_%_x0001__x0002__x0006__x0007__x000f__x0017__x0001__x0002__x0006__x0008_5_x0001__x0002__x0006__x0008__x0001__x001f__x0001__x0002__x0006__x0008__x0002__x001b__x0001__x0002__x0006__x0008__x0003__x001a__x0001__x0002__x0006__x0008__x0004__x001f__x0001__x0002__x0006__x0008__x0005__x001b__x0001__x0002__x0006__x0008__x0006_B_x0001__x0002__x0006__x0008__x0007_'_x0001__x0002__x0006__x0008__x0008_-_x0001__x0002__x0006__x0008_	-_x0001__x0002__x0006__x0008_</t>
  </si>
  <si>
    <t xml:space="preserve">C_x0001__x0002__x0006__x0008__x000b__x001f__x0001__x0002__x0006__x0008__x000c_(_x0001__x0002__x0006__x0008_</t>
  </si>
  <si>
    <t xml:space="preserve">(~_x0002_</t>
  </si>
  <si>
    <t xml:space="preserve">_x0008__x000e_%_x0001__x0002__x0006__x0008__x000f__x0017__x0001__x0002__x0006_	5_x0001__x0002__x0006_	_x0001_)_x0001__x0002__x0006_	_x0002__x001c__x0001__x0002__x0006_	_x0003__x001d__x0001__x0002__x0006_	_x0004_8_x0001__x0002__x0006_	_x0005_2_x0001__x0002__x0006_	_x0006_*_x0001__x0002__x0006_	_x0007_)_x0001__x0002__x0006_	_x0008_._x0001__x0002__x0006_		._x0001__x0002__x0006_	</t>
  </si>
  <si>
    <t xml:space="preserve">_x001d__x0001__x0002__x0006_	_x000b_8_x0001__x0002__x0006_	_x000c_(_x0001__x0002__x0006_	</t>
  </si>
  <si>
    <t xml:space="preserve">*~_x0002_</t>
  </si>
  <si>
    <t xml:space="preserve">	_x000e_%_x0001__x0002__x0006_	_x000f__x0017__x0004__x0002__x001a_</t>
  </si>
  <si>
    <t xml:space="preserve">4_x0012_P2: Write 40 to A2_x0001__x0002__x0006_</t>
  </si>
  <si>
    <t xml:space="preserve">_x0001_/_x0001__x0002__x0006_</t>
  </si>
  <si>
    <t xml:space="preserve">_x0002__x0017__x0001__x0002__x0006_</t>
  </si>
  <si>
    <t xml:space="preserve">_x0003__x0017__x0001__x0002__x0006_</t>
  </si>
  <si>
    <t xml:space="preserve">_x0004__x001f__x0001__x0002__x0006_</t>
  </si>
  <si>
    <t xml:space="preserve">_x0005_(_x0001__x0002__x0006_</t>
  </si>
  <si>
    <t xml:space="preserve">_x0006_B_x0001__x0002__x0006_</t>
  </si>
  <si>
    <t xml:space="preserve">_x0007_'_x0001__x0002__x0006_</t>
  </si>
  <si>
    <t xml:space="preserve">_x0008_-_x0001__x0002__x0006_</t>
  </si>
  <si>
    <t xml:space="preserve">	A_x0001__x0002__x0006_</t>
  </si>
  <si>
    <t xml:space="preserve">:_x0001__x0002__x0006_</t>
  </si>
  <si>
    <t xml:space="preserve">_x000b_&gt;_x0001__x0002__x0006_</t>
  </si>
  <si>
    <t xml:space="preserve">_x000c_?_x0001__x0002__x0006_</t>
  </si>
  <si>
    <t xml:space="preserve">_x000e_%_x0001__x0002__x0006_</t>
  </si>
  <si>
    <t xml:space="preserve">_x000f__x0017__x0001__x0002__x0006__x000b_4_x0001__x0002__x0006__x000b__x0001_/_x0001__x0002__x0006__x000b__x0002_D_x0001__x0002__x0006__x000b__x0003_D_x0001__x0002__x0006__x000b__x0004__x001f__x0001__x0002__x0006__x000b__x0005_(_x0001__x0002__x0006__x000b__x0006_B_x0001__x0002__x0006__x000b__x0007_'_x0001__x0002__x0006__x000b__x0008_-_x0001__x0002__x0006__x000b_	-_x0001__x0002__x0006__x000b_</t>
  </si>
  <si>
    <t xml:space="preserve">C_x0001__x0002__x0006__x000b__x000b_'_x0001__x0002__x0006__x000b__x000c_(_x0001__x0002__x0006__x000b_</t>
  </si>
  <si>
    <t xml:space="preserve">_x000b__x000e_%_x0001__x0002__x0006__x000b__x000f__x0017__x0001__x0002__x0006__x000c_._x0001__x0002__x0006__x000c__x0001_0_x0001__x0002__x0006__x000c__x0002_1_x0001__x0002__x0006__x000c__x0003_1_x0001__x0002__x0006__x000c__x0004_8_x0001__x0002__x0006__x000c__x0005_2_x0001__x0002__x0006__x000c__x0006_*_x0001__x0002__x0006__x000c__x0007_)_x0001__x0002__x0006__x000c__x0008_._x0001__x0002__x0006__x000c_	._x0001__x0002__x0006__x000c_</t>
  </si>
  <si>
    <t xml:space="preserve">3_x0001__x0002__x0006__x000c__x000b_K_x0001__x0002__x0006__x000c__x000c_E_x0001__x0002__x0006__x000c_</t>
  </si>
  <si>
    <t xml:space="preserve">E~_x0002_</t>
  </si>
  <si>
    <t xml:space="preserve">_x000c__x000e_&amp;_x0001__x0002__x0006__x000c__x000f__x0017__x0001__x0002__x0006__x000e__x0019__x0001__x0002__x0006__x000e__x0001__x0019__x0001__x0002__x0006__x000e__x0002__x0019__x0001__x0002__x0006__x000e__x0003__x0019__x0001__x0002__x0006__x000e__x0004__x0019__x0001__x0002__x0006__x000e__x0005__x0019__x0001__x0002__x0006__x000e__x0006__x0019__x0001__x0002__x0006__x000e__x0007__x0019__x0001__x0002__x0006__x000e__x0008__x0019__x0001__x0002__x0006__x000e_	_x0019__x0001__x0002__x0006__x000f__x0019__x0001__x0002__x0006__x000f__x0001__x0019__x0001__x0002__x0006__x000f__x0002__x0019__x0001__x0002__x0006__x000f__x0003__x0019__x0001__x0002__x0006__x000f__x0004__x0019__x0001__x0002__x0006__x000f__x0005__x0019__x0001__x0002__x0006__x000f__x0006__x0019__x0001__x0002__x0006__x000f__x0007__x0019__x0001__x0002__x0006__x000f__x0008__x0019__x0001__x0002__x0006__x000f_	_x0019__x0001__x0002__x0006__x000f__x000c_(_x0001__x0002__x0006__x000f_</t>
  </si>
  <si>
    <t xml:space="preserve">(_x0001__x0002__x0006__x000f__x000e__x001b__x0001__x0002__x0006__x000f__x000f__x0017__x0001__x0002__x0006__x0010_!_x0001__x0002__x0006__x0010__x0001_ _x0001__x0002__x0006__x0010__x0002__x0019__x0001__x0002__x0006__x0010__x0003__x0019__x0001__x0002__x0006__x0010__x0004__x0019__x0001__x0002__x0006__x0010__x0005__x0019__x0001__x0002__x0006__x0010__x0006__x0019__x0001__x0002__x0006__x0010__x0007__x0019__x0001__x0002__x0006__x0010__x0008__x0019__x0001__x0002__x0006__x0010_	_x0019__x0001__x0002__x0006__x0010_</t>
  </si>
  <si>
    <t xml:space="preserve">_x0019__x0001__x0002__x0006__x0010__x000b__x0019__x0001__x0002__x0006__x0010__x000c__x0019__x0001__x0002__x0006__x0010_</t>
  </si>
  <si>
    <t xml:space="preserve">_x0019__x0001__x0002__x0006__x0011__x0019__x0001__x0002__x0006__x0011__x0001__x0019__x0001__x0002__x0006__x0011__x0002__x0019__x0001__x0002__x0006__x0011__x0003__x0019__x0001__x0002__x0006__x0011__x0004__x0019__x0001__x0002__x0006__x0011__x0005__x0019__x0001__x0002__x0006__x0011__x0006__x0019__x0001__x0002__x0006__x0011__x0007__x0019__x0001__x0002__x0006__x0011__x0008__x0019__x0001__x0002__x0006__x0011_	_x0019__x0001__x0002__x0006__x0012__x0002__x0019_]x_x0001__x0007__x0003__x0016__x0002__x000e_%_x000f_è"_x0018__x0019__x0001__x0001__x0018__x0001_)|_x0008_ÿ_x0010_§xÿ$_x0002_¿ØF_x001b__x001f_Àþ_x001a_1ü_x0001__x0001_#_x0001_Èü_x0010__x001b__x0014_¦þButton 3</t>
  </si>
  <si>
    <t xml:space="preserve">8_x000f__x0008__x0001_ _x0008_Î]x_x0002__x0007__x0004__x0016__x0002__x000e_%_x000f_è"_x0018__x0019__x0001__x0001__x0018__x0001_)_x0008_ÿ_x0010_§’ÿ$_x0002_ÿ_x001b__x001f_þþ_x001a__x0017__x001f_ü_x0001__x0001_#_x0002_êü_x0010__x001b__x0014_¦þButton 4_x000c_8_x000f__x0008_cero_x0010_]|_x0003__x0007__x0008__x0016__x0002__x000c__x0004__x000c__x0004__x0005_"_x0018__x0019__x0001__x0019__x0018__x0001_)_x000b_þ_x0010_ Èþ$Ê"ÿñ_x000e__x001b_!vþ_x001a_"gü_x0001__x0002_#_x0001_</t>
  </si>
  <si>
    <t xml:space="preserve">Ê_x0010__x001b__x0014_¦þP1: Read A1_x0012_i_x0014__x000b__x0001_</t>
  </si>
  <si>
    <t xml:space="preserve">R_x0004_]|_x0004__x0007_	_x0016__x0002__x0005__x0001__x0006_"_x0018__x0019__x0001_Á_x0018__x0001_)ü_x000b_þ_x0010_-úþ$_x0002_ÿñ_x0011__x0001_8"_x001b_!êþ_x001a_&amp;_x000f_ü_x0001__x0002_#_x0002_- _x0010__x001b__x0014_¦þP2: Read A1_x0013_i_x0014__x000b__x0001_]‚_x0005__x0007__x000b__x0016__x0002__x000c__x0002__x0001__x0004_"_x0018__x0019__x0001__x0001__x0018_õ)Ì_x0011_þ_x0010_"ìþ$úÎ0_x0003__x001b_ &lt;þ_x001a__x001a_%ü_x0001__x0002_#_x0005__x0011__x0010__x001b__x0014_¦þP1 Write 10 to A1_x0012_“_x0014__x0011__x0001_or!']‚_x0006__x0007__x000c__x0016__x0002__x0008__x0001__x0008_ô"_x0018__x0019__x0001__x0001__x0018__x0001_)_x0012_þ_x0010__x001d_ôþ$_x0002_!T_x001b_#_x0014_þ_x001a_(!ü_x0001__x0002_#_x0003_-_x0010__x0010__x001b__x0014_¦þP2: Write 20 to A1_x0013_™_x0014__x0012__x0001__x0003__x0003_L"]‚_x0007__x0007_</t>
  </si>
  <si>
    <t xml:space="preserve">_x0016__x0002_</t>
  </si>
  <si>
    <t xml:space="preserve">_x0001__x000b_"_x0018__x0019__x0001__x0018__x0001_)_x0012_þ_x0010_#fþ$_x0002_È_x0008__x001b__x001e_Øþ_x001a__x0001__x0002_#_x0004_0_x0010__x001b__x0014_¦þP2: Write 40 to A2_x0013_™_x0014__x0012__x0001_@_x000f_=</t>
  </si>
  <si>
    <t xml:space="preserve">_x0001_PtT¼%&gt;_x0002_</t>
  </si>
  <si>
    <t xml:space="preserve">¶_x001d__x000f__x0003__x000b__x000e__x0001__x000b__x000b__x000e__x000e_«" €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4.22"/>
    <col collapsed="false" customWidth="true" hidden="false" outlineLevel="0" max="2" min="2" style="0" width="14.79"/>
    <col collapsed="false" customWidth="true" hidden="false" outlineLevel="0" max="3" min="3" style="0" width="10.19"/>
    <col collapsed="false" customWidth="true" hidden="false" outlineLevel="0" max="4" min="4" style="0" width="8.67"/>
    <col collapsed="false" customWidth="true" hidden="false" outlineLevel="0" max="5" min="5" style="0" width="6.58"/>
    <col collapsed="false" customWidth="true" hidden="false" outlineLevel="0" max="6" min="6" style="0" width="12.97"/>
    <col collapsed="false" customWidth="true" hidden="false" outlineLevel="0" max="7" min="7" style="0" width="6.58"/>
    <col collapsed="false" customWidth="true" hidden="false" outlineLevel="0" max="8" min="8" style="0" width="11.17"/>
    <col collapsed="false" customWidth="true" hidden="false" outlineLevel="0" max="9" min="9" style="0" width="9.08"/>
    <col collapsed="false" customWidth="true" hidden="false" outlineLevel="0" max="10" min="10" style="0" width="15.48"/>
    <col collapsed="false" customWidth="true" hidden="false" outlineLevel="0" max="11" min="11" style="0" width="11.44"/>
    <col collapsed="false" customWidth="true" hidden="false" outlineLevel="0" max="12" min="12" style="0" width="11.03"/>
    <col collapsed="false" customWidth="true" hidden="false" outlineLevel="0" max="13" min="13" style="0" width="8.95"/>
    <col collapsed="false" customWidth="true" hidden="false" outlineLevel="0" max="14" min="14" style="0" width="15.34"/>
    <col collapsed="false" customWidth="true" hidden="false" outlineLevel="0" max="15" min="15" style="0" width="9.49"/>
    <col collapsed="false" customWidth="true" hidden="false" outlineLevel="0" max="16" min="16" style="0" width="13.53"/>
    <col collapsed="false" customWidth="true" hidden="false" outlineLevel="0" max="17" min="17" style="0" width="13.81"/>
    <col collapsed="false" customWidth="true" hidden="false" outlineLevel="0" max="18" min="18" style="0" width="17.85"/>
    <col collapsed="false" customWidth="true" hidden="false" outlineLevel="0" max="19" min="19" style="0" width="40.3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  <c r="B11" s="0" t="s">
        <v>11</v>
      </c>
      <c r="C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  <c r="C12" s="0" t="s">
        <v>15</v>
      </c>
    </row>
    <row r="13" customFormat="false" ht="12.8" hidden="false" customHeight="false" outlineLevel="0" collapsed="false">
      <c r="A13" s="0" t="s">
        <v>16</v>
      </c>
      <c r="B13" s="0" t="s">
        <v>17</v>
      </c>
      <c r="C13" s="0" t="s">
        <v>18</v>
      </c>
    </row>
    <row r="14" customFormat="false" ht="12.8" hidden="false" customHeight="false" outlineLevel="0" collapsed="false">
      <c r="A14" s="0" t="s">
        <v>19</v>
      </c>
      <c r="B14" s="0" t="s">
        <v>20</v>
      </c>
      <c r="C14" s="0" t="s">
        <v>21</v>
      </c>
      <c r="D14" s="0" t="s">
        <v>22</v>
      </c>
      <c r="E14" s="0" t="s">
        <v>23</v>
      </c>
      <c r="F14" s="0" t="s">
        <v>24</v>
      </c>
      <c r="G14" s="0" t="s">
        <v>25</v>
      </c>
      <c r="H14" s="0" t="s">
        <v>26</v>
      </c>
      <c r="I14" s="0" t="s">
        <v>27</v>
      </c>
      <c r="J14" s="0" t="s">
        <v>28</v>
      </c>
      <c r="K14" s="0" t="s">
        <v>29</v>
      </c>
      <c r="L14" s="0" t="s">
        <v>30</v>
      </c>
      <c r="M14" s="0" t="s">
        <v>31</v>
      </c>
      <c r="N14" s="0" t="s">
        <v>32</v>
      </c>
      <c r="O14" s="0" t="s">
        <v>33</v>
      </c>
      <c r="P14" s="0" t="s">
        <v>34</v>
      </c>
      <c r="Q14" s="0" t="s">
        <v>35</v>
      </c>
      <c r="R14" s="0" t="s">
        <v>36</v>
      </c>
      <c r="S14" s="0" t="s">
        <v>37</v>
      </c>
    </row>
    <row r="15" customFormat="false" ht="12.8" hidden="false" customHeight="false" outlineLevel="0" collapsed="false">
      <c r="A15" s="0" t="s">
        <v>38</v>
      </c>
    </row>
    <row r="16" customFormat="false" ht="12.8" hidden="false" customHeight="false" outlineLevel="0" collapsed="false">
      <c r="A16" s="0" t="s">
        <v>39</v>
      </c>
    </row>
    <row r="17" customFormat="false" ht="12.8" hidden="false" customHeight="false" outlineLevel="0" collapsed="false">
      <c r="A17" s="0" t="s">
        <v>40</v>
      </c>
    </row>
    <row r="18" customFormat="false" ht="12.8" hidden="false" customHeight="false" outlineLevel="0" collapsed="false">
      <c r="A18" s="0" t="s">
        <v>41</v>
      </c>
    </row>
    <row r="19" customFormat="false" ht="12.8" hidden="false" customHeight="false" outlineLevel="0" collapsed="false">
      <c r="A19" s="0" t="s">
        <v>42</v>
      </c>
    </row>
    <row r="20" customFormat="false" ht="12.8" hidden="false" customHeight="false" outlineLevel="0" collapsed="false">
      <c r="A20" s="0" t="s">
        <v>43</v>
      </c>
    </row>
    <row r="21" customFormat="false" ht="12.8" hidden="false" customHeight="false" outlineLevel="0" collapsed="false">
      <c r="A21" s="0" t="s">
        <v>44</v>
      </c>
    </row>
    <row r="22" customFormat="false" ht="12.8" hidden="false" customHeight="false" outlineLevel="0" collapsed="false">
      <c r="A22" s="0" t="s">
        <v>45</v>
      </c>
    </row>
    <row r="23" customFormat="false" ht="12.8" hidden="false" customHeight="false" outlineLevel="0" collapsed="false">
      <c r="A23" s="0" t="s">
        <v>46</v>
      </c>
    </row>
    <row r="24" customFormat="false" ht="12.8" hidden="false" customHeight="false" outlineLevel="0" collapsed="false">
      <c r="A24" s="0" t="s">
        <v>47</v>
      </c>
    </row>
    <row r="25" customFormat="false" ht="12.8" hidden="false" customHeight="false" outlineLevel="0" collapsed="false">
      <c r="A25" s="0" t="s">
        <v>46</v>
      </c>
    </row>
    <row r="26" customFormat="false" ht="12.8" hidden="false" customHeight="false" outlineLevel="0" collapsed="false">
      <c r="A26" s="0" t="s">
        <v>48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6</v>
      </c>
    </row>
    <row r="33" customFormat="false" ht="12.8" hidden="false" customHeight="false" outlineLevel="0" collapsed="false">
      <c r="A33" s="0" t="s">
        <v>52</v>
      </c>
    </row>
    <row r="34" customFormat="false" ht="12.8" hidden="false" customHeight="false" outlineLevel="0" collapsed="false">
      <c r="A34" s="0" t="s">
        <v>53</v>
      </c>
    </row>
    <row r="36" customFormat="false" ht="12.8" hidden="false" customHeight="false" outlineLevel="0" collapsed="false">
      <c r="A36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e">
        <f aca="false">_x0001__x0002__x0006__x0003__x000b_)_x0001__x0002__x0006__x0003__x000c_2_x0001__x0002__x0006__x0003_</f>
        <v>#N/A</v>
      </c>
    </row>
    <row r="60" customFormat="false" ht="12.8" hidden="false" customHeight="false" outlineLevel="0" collapsed="false">
      <c r="A60" s="0" t="s">
        <v>76</v>
      </c>
    </row>
    <row r="61" customFormat="false" ht="12.8" hidden="false" customHeight="false" outlineLevel="0" collapsed="false">
      <c r="A61" s="0" t="s">
        <v>77</v>
      </c>
    </row>
    <row r="62" customFormat="false" ht="12.8" hidden="false" customHeight="false" outlineLevel="0" collapsed="false">
      <c r="A62" s="0" t="s">
        <v>78</v>
      </c>
    </row>
    <row r="63" customFormat="false" ht="12.8" hidden="false" customHeight="false" outlineLevel="0" collapsed="false">
      <c r="A63" s="0" t="s">
        <v>79</v>
      </c>
    </row>
    <row r="64" customFormat="false" ht="12.8" hidden="false" customHeight="false" outlineLevel="0" collapsed="false">
      <c r="A64" s="0" t="s">
        <v>80</v>
      </c>
    </row>
    <row r="65" customFormat="false" ht="12.8" hidden="false" customHeight="false" outlineLevel="0" collapsed="false">
      <c r="A65" s="0" t="s">
        <v>81</v>
      </c>
    </row>
    <row r="66" customFormat="false" ht="12.8" hidden="false" customHeight="false" outlineLevel="0" collapsed="false">
      <c r="A66" s="0" t="s">
        <v>82</v>
      </c>
    </row>
    <row r="67" customFormat="false" ht="12.8" hidden="false" customHeight="false" outlineLevel="0" collapsed="false">
      <c r="A67" s="0" t="s">
        <v>83</v>
      </c>
    </row>
    <row r="68" customFormat="false" ht="12.8" hidden="false" customHeight="false" outlineLevel="0" collapsed="false">
      <c r="B68" s="0" t="s">
        <v>84</v>
      </c>
    </row>
    <row r="69" customFormat="false" ht="12.8" hidden="false" customHeight="false" outlineLevel="0" collapsed="false">
      <c r="A69" s="0" t="s">
        <v>85</v>
      </c>
    </row>
    <row r="70" customFormat="false" ht="12.8" hidden="false" customHeight="false" outlineLevel="0" collapsed="false">
      <c r="A70" s="0" t="s">
        <v>86</v>
      </c>
    </row>
    <row r="71" customFormat="false" ht="12.8" hidden="false" customHeight="false" outlineLevel="0" collapsed="false">
      <c r="A71" s="0" t="s">
        <v>87</v>
      </c>
    </row>
    <row r="72" customFormat="false" ht="12.8" hidden="false" customHeight="false" outlineLevel="0" collapsed="false">
      <c r="A72" s="0" t="s">
        <v>76</v>
      </c>
    </row>
    <row r="73" customFormat="false" ht="12.8" hidden="false" customHeight="false" outlineLevel="0" collapsed="false">
      <c r="A73" s="0" t="s">
        <v>88</v>
      </c>
    </row>
    <row r="74" customFormat="false" ht="12.8" hidden="false" customHeight="false" outlineLevel="0" collapsed="false">
      <c r="A74" s="0" t="s">
        <v>89</v>
      </c>
    </row>
    <row r="75" customFormat="false" ht="12.8" hidden="false" customHeight="false" outlineLevel="0" collapsed="false">
      <c r="A75" s="0" t="s">
        <v>90</v>
      </c>
    </row>
    <row r="76" customFormat="false" ht="12.8" hidden="false" customHeight="false" outlineLevel="0" collapsed="false">
      <c r="A76" s="0" t="s">
        <v>91</v>
      </c>
    </row>
    <row r="77" customFormat="false" ht="12.8" hidden="false" customHeight="false" outlineLevel="0" collapsed="false">
      <c r="A77" s="0" t="s">
        <v>92</v>
      </c>
    </row>
    <row r="78" customFormat="false" ht="12.8" hidden="false" customHeight="false" outlineLevel="0" collapsed="false">
      <c r="A78" s="0" t="s">
        <v>93</v>
      </c>
    </row>
    <row r="79" customFormat="false" ht="12.8" hidden="false" customHeight="false" outlineLevel="0" collapsed="false">
      <c r="A79" s="0" t="s">
        <v>94</v>
      </c>
    </row>
    <row r="80" customFormat="false" ht="12.8" hidden="false" customHeight="false" outlineLevel="0" collapsed="false">
      <c r="A80" s="0" t="s">
        <v>95</v>
      </c>
    </row>
    <row r="81" customFormat="false" ht="12.8" hidden="false" customHeight="false" outlineLevel="0" collapsed="false">
      <c r="A81" s="0" t="s">
        <v>96</v>
      </c>
    </row>
    <row r="82" customFormat="false" ht="12.8" hidden="false" customHeight="false" outlineLevel="0" collapsed="false">
      <c r="A82" s="0" t="s">
        <v>97</v>
      </c>
    </row>
    <row r="83" customFormat="false" ht="12.8" hidden="false" customHeight="false" outlineLevel="0" collapsed="false">
      <c r="A83" s="0" t="s">
        <v>98</v>
      </c>
    </row>
    <row r="84" customFormat="false" ht="12.8" hidden="false" customHeight="false" outlineLevel="0" collapsed="false">
      <c r="A84" s="0" t="s">
        <v>99</v>
      </c>
    </row>
    <row r="85" customFormat="false" ht="12.8" hidden="false" customHeight="false" outlineLevel="0" collapsed="false">
      <c r="A85" s="0" t="s">
        <v>100</v>
      </c>
    </row>
    <row r="86" customFormat="false" ht="12.8" hidden="false" customHeight="false" outlineLevel="0" collapsed="false">
      <c r="A86" s="0" t="s">
        <v>101</v>
      </c>
    </row>
    <row r="87" customFormat="false" ht="12.8" hidden="false" customHeight="false" outlineLevel="0" collapsed="false">
      <c r="A87" s="0" t="s">
        <v>102</v>
      </c>
    </row>
    <row r="88" customFormat="false" ht="12.8" hidden="false" customHeight="false" outlineLevel="0" collapsed="false">
      <c r="A88" s="0" t="s">
        <v>103</v>
      </c>
    </row>
    <row r="89" customFormat="false" ht="12.8" hidden="false" customHeight="false" outlineLevel="0" collapsed="false">
      <c r="A89" s="0" t="s">
        <v>104</v>
      </c>
    </row>
    <row r="91" customFormat="false" ht="12.8" hidden="false" customHeight="false" outlineLevel="0" collapsed="false">
      <c r="A91" s="0" t="s">
        <v>105</v>
      </c>
    </row>
    <row r="92" customFormat="false" ht="12.8" hidden="false" customHeight="false" outlineLevel="0" collapsed="false">
      <c r="A92" s="0" t="s">
        <v>106</v>
      </c>
    </row>
    <row r="93" customFormat="false" ht="12.8" hidden="false" customHeight="false" outlineLevel="0" collapsed="false">
      <c r="A93" s="0" t="s">
        <v>107</v>
      </c>
    </row>
    <row r="95" customFormat="false" ht="12.8" hidden="false" customHeight="false" outlineLevel="0" collapsed="false">
      <c r="A95" s="0" t="s">
        <v>74</v>
      </c>
    </row>
    <row r="97" customFormat="false" ht="12.8" hidden="false" customHeight="false" outlineLevel="0" collapsed="false">
      <c r="A97" s="0" t="s">
        <v>108</v>
      </c>
    </row>
    <row r="98" customFormat="false" ht="12.8" hidden="false" customHeight="false" outlineLevel="0" collapsed="false">
      <c r="A98" s="0" t="s">
        <v>109</v>
      </c>
    </row>
    <row r="99" customFormat="false" ht="12.8" hidden="false" customHeight="false" outlineLevel="0" collapsed="false">
      <c r="A99" s="0" t="s">
        <v>110</v>
      </c>
    </row>
    <row r="100" customFormat="false" ht="12.8" hidden="false" customHeight="false" outlineLevel="0" collapsed="false">
      <c r="A100" s="0" t="s">
        <v>90</v>
      </c>
    </row>
    <row r="101" customFormat="false" ht="12.8" hidden="false" customHeight="false" outlineLevel="0" collapsed="false">
      <c r="A101" s="0" t="s">
        <v>111</v>
      </c>
    </row>
    <row r="102" customFormat="false" ht="12.8" hidden="false" customHeight="false" outlineLevel="0" collapsed="false">
      <c r="A102" s="0" t="s">
        <v>112</v>
      </c>
    </row>
    <row r="103" customFormat="false" ht="12.8" hidden="false" customHeight="false" outlineLevel="0" collapsed="false">
      <c r="A103" s="0" t="s">
        <v>113</v>
      </c>
    </row>
    <row r="104" customFormat="false" ht="12.8" hidden="false" customHeight="false" outlineLevel="0" collapsed="false">
      <c r="A104" s="0" t="s">
        <v>114</v>
      </c>
    </row>
    <row r="105" customFormat="false" ht="12.8" hidden="false" customHeight="false" outlineLevel="0" collapsed="false">
      <c r="A105" s="0" t="s">
        <v>115</v>
      </c>
    </row>
    <row r="106" customFormat="false" ht="12.8" hidden="false" customHeight="false" outlineLevel="0" collapsed="false">
      <c r="A106" s="0" t="s">
        <v>116</v>
      </c>
    </row>
    <row r="107" customFormat="false" ht="12.8" hidden="false" customHeight="false" outlineLevel="0" collapsed="false">
      <c r="A107" s="0" t="s">
        <v>117</v>
      </c>
    </row>
    <row r="108" customFormat="false" ht="12.8" hidden="false" customHeight="false" outlineLevel="0" collapsed="false">
      <c r="A108" s="0" t="s">
        <v>118</v>
      </c>
      <c r="B108" s="0" t="s">
        <v>119</v>
      </c>
    </row>
    <row r="109" customFormat="false" ht="12.8" hidden="false" customHeight="false" outlineLevel="0" collapsed="false">
      <c r="A109" s="0" t="s">
        <v>120</v>
      </c>
    </row>
    <row r="110" customFormat="false" ht="12.8" hidden="false" customHeight="false" outlineLevel="0" collapsed="false">
      <c r="A110" s="0" t="s">
        <v>121</v>
      </c>
    </row>
    <row r="111" customFormat="false" ht="12.8" hidden="false" customHeight="false" outlineLevel="0" collapsed="false">
      <c r="A111" s="0" t="s">
        <v>122</v>
      </c>
    </row>
    <row r="112" customFormat="false" ht="12.8" hidden="false" customHeight="false" outlineLevel="0" collapsed="false">
      <c r="B112" s="0" t="s">
        <v>123</v>
      </c>
    </row>
    <row r="113" customFormat="false" ht="12.8" hidden="false" customHeight="false" outlineLevel="0" collapsed="false">
      <c r="A113" s="0" t="s">
        <v>1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